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D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-4 (D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 SEPT,  2014  -   PRIORITY SECTOR 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District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2" min="11" style="1" width="9.14"/>
  </cols>
  <sheetData>
    <row r="1" customFormat="false" ht="20.25" hidden="false" customHeight="false" outlineLevel="0" collapsed="false">
      <c r="D1" s="2" t="s">
        <v>0</v>
      </c>
      <c r="E1" s="2"/>
      <c r="F1" s="2"/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5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0.25" hidden="false" customHeight="false" outlineLevel="0" collapsed="false">
      <c r="A8" s="6" t="s">
        <v>4</v>
      </c>
      <c r="B8" s="3"/>
      <c r="C8" s="3"/>
      <c r="D8" s="3"/>
      <c r="E8" s="3"/>
      <c r="F8" s="3"/>
      <c r="G8" s="3"/>
      <c r="H8" s="3"/>
      <c r="I8" s="4" t="s">
        <v>5</v>
      </c>
      <c r="J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53.2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8" t="s">
        <v>10</v>
      </c>
      <c r="H10" s="8"/>
      <c r="I10" s="10" t="s">
        <v>11</v>
      </c>
      <c r="J10" s="10"/>
    </row>
    <row r="11" s="13" customFormat="true" ht="15.75" hidden="false" customHeight="false" outlineLevel="0" collapsed="false">
      <c r="A11" s="11"/>
      <c r="B11" s="11"/>
      <c r="C11" s="11" t="s">
        <v>12</v>
      </c>
      <c r="D11" s="11" t="s">
        <v>13</v>
      </c>
      <c r="E11" s="11" t="s">
        <v>12</v>
      </c>
      <c r="F11" s="11" t="s">
        <v>13</v>
      </c>
      <c r="G11" s="11" t="s">
        <v>12</v>
      </c>
      <c r="H11" s="11" t="s">
        <v>13</v>
      </c>
      <c r="I11" s="12" t="s">
        <v>12</v>
      </c>
      <c r="J11" s="11" t="s">
        <v>13</v>
      </c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4" t="n">
        <v>1</v>
      </c>
      <c r="B12" s="15" t="s">
        <v>14</v>
      </c>
      <c r="C12" s="15" t="n">
        <v>3072</v>
      </c>
      <c r="D12" s="16" t="n">
        <v>7493</v>
      </c>
      <c r="E12" s="15" t="n">
        <v>375</v>
      </c>
      <c r="F12" s="16" t="n">
        <v>1388.5</v>
      </c>
      <c r="G12" s="17" t="n">
        <f aca="false">(E12/C12)*100</f>
        <v>12.20703125</v>
      </c>
      <c r="H12" s="18" t="n">
        <f aca="false">(F12/D12)*100</f>
        <v>18.5306285866809</v>
      </c>
      <c r="I12" s="15" t="n">
        <v>9107</v>
      </c>
      <c r="J12" s="15" t="n">
        <v>43881</v>
      </c>
    </row>
    <row r="13" customFormat="false" ht="15.75" hidden="false" customHeight="false" outlineLevel="0" collapsed="false">
      <c r="A13" s="14" t="n">
        <v>2</v>
      </c>
      <c r="B13" s="15" t="s">
        <v>15</v>
      </c>
      <c r="C13" s="15" t="n">
        <v>731</v>
      </c>
      <c r="D13" s="16" t="n">
        <v>2224.4</v>
      </c>
      <c r="E13" s="15" t="n">
        <v>61</v>
      </c>
      <c r="F13" s="16" t="n">
        <v>120.63</v>
      </c>
      <c r="G13" s="17" t="n">
        <f aca="false">(E13/C13)*100</f>
        <v>8.34473324213406</v>
      </c>
      <c r="H13" s="18" t="n">
        <f aca="false">(F13/D13)*100</f>
        <v>5.42303542528322</v>
      </c>
      <c r="I13" s="15" t="n">
        <v>1241</v>
      </c>
      <c r="J13" s="15" t="n">
        <v>1755.58</v>
      </c>
    </row>
    <row r="14" customFormat="false" ht="15.75" hidden="false" customHeight="false" outlineLevel="0" collapsed="false">
      <c r="A14" s="14" t="n">
        <v>3</v>
      </c>
      <c r="B14" s="15" t="s">
        <v>16</v>
      </c>
      <c r="C14" s="15" t="n">
        <v>844</v>
      </c>
      <c r="D14" s="16" t="n">
        <v>2672</v>
      </c>
      <c r="E14" s="15" t="n">
        <v>213</v>
      </c>
      <c r="F14" s="16" t="n">
        <v>573</v>
      </c>
      <c r="G14" s="17" t="n">
        <f aca="false">(E14/C14)*100</f>
        <v>25.2369668246446</v>
      </c>
      <c r="H14" s="18" t="n">
        <f aca="false">(F14/D14)*100</f>
        <v>21.4446107784431</v>
      </c>
      <c r="I14" s="15" t="n">
        <v>1666</v>
      </c>
      <c r="J14" s="15" t="n">
        <v>3692.98</v>
      </c>
    </row>
    <row r="15" customFormat="false" ht="15.75" hidden="false" customHeight="false" outlineLevel="0" collapsed="false">
      <c r="A15" s="14" t="n">
        <v>4</v>
      </c>
      <c r="B15" s="15" t="s">
        <v>17</v>
      </c>
      <c r="C15" s="15" t="n">
        <v>361</v>
      </c>
      <c r="D15" s="16" t="n">
        <v>1639</v>
      </c>
      <c r="E15" s="15" t="n">
        <v>59</v>
      </c>
      <c r="F15" s="16" t="n">
        <v>135.25</v>
      </c>
      <c r="G15" s="17" t="n">
        <f aca="false">(E15/C15)*100</f>
        <v>16.3434903047091</v>
      </c>
      <c r="H15" s="18" t="n">
        <f aca="false">(F15/D15)*100</f>
        <v>8.25198291641245</v>
      </c>
      <c r="I15" s="15" t="n">
        <v>430</v>
      </c>
      <c r="J15" s="15" t="n">
        <v>928.73</v>
      </c>
    </row>
    <row r="16" customFormat="false" ht="15.75" hidden="false" customHeight="false" outlineLevel="0" collapsed="false">
      <c r="A16" s="14" t="n">
        <v>5</v>
      </c>
      <c r="B16" s="15" t="s">
        <v>18</v>
      </c>
      <c r="C16" s="15" t="n">
        <v>792</v>
      </c>
      <c r="D16" s="16" t="n">
        <v>1088</v>
      </c>
      <c r="E16" s="15" t="n">
        <v>276</v>
      </c>
      <c r="F16" s="16" t="n">
        <v>613</v>
      </c>
      <c r="G16" s="17" t="n">
        <f aca="false">(E16/C16)*100</f>
        <v>34.8484848484849</v>
      </c>
      <c r="H16" s="18" t="n">
        <f aca="false">(F16/D16)*100</f>
        <v>56.3419117647059</v>
      </c>
      <c r="I16" s="15" t="n">
        <v>571</v>
      </c>
      <c r="J16" s="15" t="n">
        <v>4069</v>
      </c>
    </row>
    <row r="17" customFormat="false" ht="15.75" hidden="false" customHeight="false" outlineLevel="0" collapsed="false">
      <c r="A17" s="14" t="n">
        <v>6</v>
      </c>
      <c r="B17" s="15" t="s">
        <v>19</v>
      </c>
      <c r="C17" s="15" t="n">
        <v>5219</v>
      </c>
      <c r="D17" s="16" t="n">
        <v>23227</v>
      </c>
      <c r="E17" s="15" t="n">
        <v>0</v>
      </c>
      <c r="F17" s="16" t="n">
        <v>35166</v>
      </c>
      <c r="G17" s="17" t="n">
        <f aca="false">(E17/C17)*100</f>
        <v>0</v>
      </c>
      <c r="H17" s="18" t="n">
        <f aca="false">(F17/D17)*100</f>
        <v>151.401386317648</v>
      </c>
      <c r="I17" s="15" t="n">
        <v>4622</v>
      </c>
      <c r="J17" s="15" t="n">
        <v>16846</v>
      </c>
    </row>
    <row r="18" customFormat="false" ht="15.75" hidden="false" customHeight="false" outlineLevel="0" collapsed="false">
      <c r="A18" s="14" t="n">
        <v>7</v>
      </c>
      <c r="B18" s="15" t="s">
        <v>20</v>
      </c>
      <c r="C18" s="15" t="n">
        <v>1358</v>
      </c>
      <c r="D18" s="16" t="n">
        <v>4704</v>
      </c>
      <c r="E18" s="15" t="n">
        <v>97</v>
      </c>
      <c r="F18" s="16" t="n">
        <v>217</v>
      </c>
      <c r="G18" s="17" t="n">
        <f aca="false">(E18/C18)*100</f>
        <v>7.14285714285714</v>
      </c>
      <c r="H18" s="18" t="n">
        <f aca="false">(F18/D18)*100</f>
        <v>4.61309523809524</v>
      </c>
      <c r="I18" s="15" t="n">
        <v>1497</v>
      </c>
      <c r="J18" s="15" t="n">
        <v>4965</v>
      </c>
    </row>
    <row r="19" customFormat="false" ht="15.75" hidden="false" customHeight="false" outlineLevel="0" collapsed="false">
      <c r="A19" s="14" t="n">
        <v>8</v>
      </c>
      <c r="B19" s="15" t="s">
        <v>21</v>
      </c>
      <c r="C19" s="15" t="n">
        <v>1366</v>
      </c>
      <c r="D19" s="16" t="n">
        <v>7160</v>
      </c>
      <c r="E19" s="15" t="n">
        <v>58</v>
      </c>
      <c r="F19" s="16" t="n">
        <v>235</v>
      </c>
      <c r="G19" s="17" t="n">
        <f aca="false">(E19/C19)*100</f>
        <v>4.24597364568082</v>
      </c>
      <c r="H19" s="18" t="n">
        <f aca="false">(F19/D19)*100</f>
        <v>3.28212290502793</v>
      </c>
      <c r="I19" s="15" t="n">
        <v>1687</v>
      </c>
      <c r="J19" s="15" t="n">
        <v>4568</v>
      </c>
    </row>
    <row r="20" customFormat="false" ht="15.75" hidden="false" customHeight="false" outlineLevel="0" collapsed="false">
      <c r="A20" s="14" t="n">
        <v>9</v>
      </c>
      <c r="B20" s="15" t="s">
        <v>22</v>
      </c>
      <c r="C20" s="15" t="n">
        <v>453</v>
      </c>
      <c r="D20" s="16" t="n">
        <v>1536</v>
      </c>
      <c r="E20" s="15" t="n">
        <v>52</v>
      </c>
      <c r="F20" s="16" t="n">
        <v>173.25</v>
      </c>
      <c r="G20" s="17" t="n">
        <f aca="false">(E20/C20)*100</f>
        <v>11.4790286975717</v>
      </c>
      <c r="H20" s="18" t="n">
        <f aca="false">(F20/D20)*100</f>
        <v>11.279296875</v>
      </c>
      <c r="I20" s="15" t="n">
        <v>200</v>
      </c>
      <c r="J20" s="15" t="n">
        <v>478.54</v>
      </c>
    </row>
    <row r="21" customFormat="false" ht="15.75" hidden="false" customHeight="false" outlineLevel="0" collapsed="false">
      <c r="A21" s="14" t="n">
        <v>10</v>
      </c>
      <c r="B21" s="15" t="s">
        <v>23</v>
      </c>
      <c r="C21" s="15" t="n">
        <v>3442</v>
      </c>
      <c r="D21" s="16" t="n">
        <v>9498</v>
      </c>
      <c r="E21" s="15" t="n">
        <v>0</v>
      </c>
      <c r="F21" s="16" t="n">
        <v>10</v>
      </c>
      <c r="G21" s="17" t="n">
        <f aca="false">(E21/C21)*100</f>
        <v>0</v>
      </c>
      <c r="H21" s="18" t="n">
        <f aca="false">(F21/D21)*100</f>
        <v>0.105285323225942</v>
      </c>
      <c r="I21" s="15" t="n">
        <v>1418</v>
      </c>
      <c r="J21" s="15" t="n">
        <v>1533</v>
      </c>
    </row>
    <row r="22" customFormat="false" ht="15.75" hidden="false" customHeight="false" outlineLevel="0" collapsed="false">
      <c r="A22" s="14" t="n">
        <v>11</v>
      </c>
      <c r="B22" s="15" t="s">
        <v>24</v>
      </c>
      <c r="C22" s="15" t="n">
        <v>384</v>
      </c>
      <c r="D22" s="16" t="n">
        <v>1450</v>
      </c>
      <c r="E22" s="15" t="n">
        <v>38</v>
      </c>
      <c r="F22" s="16" t="n">
        <v>64</v>
      </c>
      <c r="G22" s="17" t="n">
        <f aca="false">(E22/C22)*100</f>
        <v>9.89583333333333</v>
      </c>
      <c r="H22" s="18" t="n">
        <f aca="false">(F22/D22)*100</f>
        <v>4.41379310344828</v>
      </c>
      <c r="I22" s="15" t="n">
        <v>338</v>
      </c>
      <c r="J22" s="15" t="n">
        <v>470</v>
      </c>
    </row>
    <row r="23" customFormat="false" ht="15.75" hidden="false" customHeight="false" outlineLevel="0" collapsed="false">
      <c r="A23" s="14" t="n">
        <v>12</v>
      </c>
      <c r="B23" s="15" t="s">
        <v>25</v>
      </c>
      <c r="C23" s="15" t="n">
        <v>157</v>
      </c>
      <c r="D23" s="16" t="n">
        <v>346</v>
      </c>
      <c r="E23" s="15" t="n">
        <v>8</v>
      </c>
      <c r="F23" s="16" t="n">
        <v>11</v>
      </c>
      <c r="G23" s="17" t="n">
        <f aca="false">(E23/C23)*100</f>
        <v>5.09554140127389</v>
      </c>
      <c r="H23" s="18" t="n">
        <f aca="false">(F23/D23)*100</f>
        <v>3.17919075144509</v>
      </c>
      <c r="I23" s="15" t="n">
        <v>80</v>
      </c>
      <c r="J23" s="15" t="n">
        <v>104</v>
      </c>
    </row>
    <row r="24" customFormat="false" ht="30" hidden="false" customHeight="false" outlineLevel="0" collapsed="false">
      <c r="A24" s="14" t="n">
        <v>13</v>
      </c>
      <c r="B24" s="15" t="s">
        <v>26</v>
      </c>
      <c r="C24" s="15" t="n">
        <v>270</v>
      </c>
      <c r="D24" s="16" t="n">
        <v>1011.51</v>
      </c>
      <c r="E24" s="15" t="n">
        <v>18</v>
      </c>
      <c r="F24" s="16" t="n">
        <v>14.5</v>
      </c>
      <c r="G24" s="17" t="n">
        <f aca="false">(E24/C24)*100</f>
        <v>6.66666666666667</v>
      </c>
      <c r="H24" s="18" t="n">
        <f aca="false">(F24/D24)*100</f>
        <v>1.4335004102777</v>
      </c>
      <c r="I24" s="15" t="n">
        <v>340</v>
      </c>
      <c r="J24" s="15" t="n">
        <v>574</v>
      </c>
    </row>
    <row r="25" customFormat="false" ht="15.75" hidden="false" customHeight="false" outlineLevel="0" collapsed="false">
      <c r="A25" s="14" t="n">
        <v>14</v>
      </c>
      <c r="B25" s="15" t="s">
        <v>27</v>
      </c>
      <c r="C25" s="15" t="n">
        <v>2013</v>
      </c>
      <c r="D25" s="16" t="n">
        <v>7081</v>
      </c>
      <c r="E25" s="15" t="n">
        <v>175</v>
      </c>
      <c r="F25" s="16" t="n">
        <v>672</v>
      </c>
      <c r="G25" s="17" t="n">
        <f aca="false">(E25/C25)*100</f>
        <v>8.69349230004968</v>
      </c>
      <c r="H25" s="18" t="n">
        <f aca="false">(F25/D25)*100</f>
        <v>9.49018500211835</v>
      </c>
      <c r="I25" s="15" t="n">
        <v>1306</v>
      </c>
      <c r="J25" s="15" t="n">
        <v>9656</v>
      </c>
    </row>
    <row r="26" customFormat="false" ht="15.75" hidden="false" customHeight="false" outlineLevel="0" collapsed="false">
      <c r="A26" s="14" t="n">
        <v>15</v>
      </c>
      <c r="B26" s="15" t="s">
        <v>28</v>
      </c>
      <c r="C26" s="15" t="n">
        <v>481</v>
      </c>
      <c r="D26" s="16" t="n">
        <v>2964.55</v>
      </c>
      <c r="E26" s="15" t="n">
        <v>99</v>
      </c>
      <c r="F26" s="16" t="n">
        <v>463.56</v>
      </c>
      <c r="G26" s="17" t="n">
        <f aca="false">(E26/C26)*100</f>
        <v>20.5821205821206</v>
      </c>
      <c r="H26" s="18" t="n">
        <f aca="false">(F26/D26)*100</f>
        <v>15.6367745526302</v>
      </c>
      <c r="I26" s="15" t="n">
        <v>583</v>
      </c>
      <c r="J26" s="15" t="n">
        <v>1524.9</v>
      </c>
    </row>
    <row r="27" customFormat="false" ht="15.75" hidden="false" customHeight="false" outlineLevel="0" collapsed="false">
      <c r="A27" s="14" t="n">
        <v>16</v>
      </c>
      <c r="B27" s="15" t="s">
        <v>29</v>
      </c>
      <c r="C27" s="15" t="n">
        <v>389</v>
      </c>
      <c r="D27" s="16" t="n">
        <v>1928</v>
      </c>
      <c r="E27" s="15" t="n">
        <v>88</v>
      </c>
      <c r="F27" s="16" t="n">
        <v>324</v>
      </c>
      <c r="G27" s="17" t="n">
        <f aca="false">(E27/C27)*100</f>
        <v>22.6221079691517</v>
      </c>
      <c r="H27" s="18" t="n">
        <f aca="false">(F27/D27)*100</f>
        <v>16.804979253112</v>
      </c>
      <c r="I27" s="15" t="n">
        <v>1306</v>
      </c>
      <c r="J27" s="15" t="n">
        <v>3005</v>
      </c>
    </row>
    <row r="28" customFormat="false" ht="15.75" hidden="false" customHeight="false" outlineLevel="0" collapsed="false">
      <c r="A28" s="14" t="n">
        <v>17</v>
      </c>
      <c r="B28" s="15" t="s">
        <v>30</v>
      </c>
      <c r="C28" s="15" t="n">
        <v>918</v>
      </c>
      <c r="D28" s="16" t="n">
        <v>5844.76</v>
      </c>
      <c r="E28" s="15" t="n">
        <v>210</v>
      </c>
      <c r="F28" s="16" t="n">
        <v>1907.97</v>
      </c>
      <c r="G28" s="17" t="n">
        <f aca="false">(E28/C28)*100</f>
        <v>22.8758169934641</v>
      </c>
      <c r="H28" s="18" t="n">
        <f aca="false">(F28/D28)*100</f>
        <v>32.6441119909115</v>
      </c>
      <c r="I28" s="15" t="n">
        <v>1132</v>
      </c>
      <c r="J28" s="15" t="n">
        <v>2882.34</v>
      </c>
    </row>
    <row r="29" customFormat="false" ht="15.75" hidden="false" customHeight="false" outlineLevel="0" collapsed="false">
      <c r="A29" s="14" t="n">
        <v>18</v>
      </c>
      <c r="B29" s="15" t="s">
        <v>31</v>
      </c>
      <c r="C29" s="15" t="n">
        <v>1219</v>
      </c>
      <c r="D29" s="16" t="n">
        <v>4310</v>
      </c>
      <c r="E29" s="15" t="n">
        <v>101</v>
      </c>
      <c r="F29" s="16" t="n">
        <v>348</v>
      </c>
      <c r="G29" s="17" t="n">
        <f aca="false">(E29/C29)*100</f>
        <v>8.28547990155866</v>
      </c>
      <c r="H29" s="18" t="n">
        <f aca="false">(F29/D29)*100</f>
        <v>8.07424593967517</v>
      </c>
      <c r="I29" s="15" t="n">
        <v>1293</v>
      </c>
      <c r="J29" s="15" t="n">
        <v>2669</v>
      </c>
    </row>
    <row r="30" customFormat="false" ht="15.75" hidden="false" customHeight="false" outlineLevel="0" collapsed="false">
      <c r="A30" s="14" t="n">
        <v>19</v>
      </c>
      <c r="B30" s="15" t="s">
        <v>32</v>
      </c>
      <c r="C30" s="15" t="n">
        <v>1374</v>
      </c>
      <c r="D30" s="16" t="n">
        <v>3900</v>
      </c>
      <c r="E30" s="15" t="n">
        <v>131</v>
      </c>
      <c r="F30" s="16" t="n">
        <v>328</v>
      </c>
      <c r="G30" s="17" t="n">
        <f aca="false">(E30/C30)*100</f>
        <v>9.53420669577875</v>
      </c>
      <c r="H30" s="18" t="n">
        <f aca="false">(F30/D30)*100</f>
        <v>8.41025641025641</v>
      </c>
      <c r="I30" s="15" t="n">
        <v>1089</v>
      </c>
      <c r="J30" s="15" t="n">
        <v>4567</v>
      </c>
    </row>
    <row r="31" customFormat="false" ht="15.75" hidden="false" customHeight="false" outlineLevel="0" collapsed="false">
      <c r="A31" s="14" t="n">
        <v>20</v>
      </c>
      <c r="B31" s="15" t="s">
        <v>33</v>
      </c>
      <c r="C31" s="15" t="n">
        <v>274</v>
      </c>
      <c r="D31" s="16" t="n">
        <v>870</v>
      </c>
      <c r="E31" s="15" t="n">
        <v>27</v>
      </c>
      <c r="F31" s="16" t="n">
        <v>60</v>
      </c>
      <c r="G31" s="17" t="n">
        <f aca="false">(E31/C31)*100</f>
        <v>9.85401459854015</v>
      </c>
      <c r="H31" s="18" t="n">
        <f aca="false">(F31/D31)*100</f>
        <v>6.89655172413793</v>
      </c>
      <c r="I31" s="15" t="n">
        <v>151</v>
      </c>
      <c r="J31" s="15" t="n">
        <v>311</v>
      </c>
    </row>
    <row r="32" customFormat="false" ht="15.75" hidden="false" customHeight="false" outlineLevel="0" collapsed="false">
      <c r="A32" s="14" t="n">
        <v>21</v>
      </c>
      <c r="B32" s="15" t="s">
        <v>34</v>
      </c>
      <c r="C32" s="15" t="n">
        <v>2304</v>
      </c>
      <c r="D32" s="16" t="n">
        <v>8216</v>
      </c>
      <c r="E32" s="15" t="n">
        <v>139</v>
      </c>
      <c r="F32" s="16" t="n">
        <v>355</v>
      </c>
      <c r="G32" s="17" t="n">
        <f aca="false">(E32/C32)*100</f>
        <v>6.03298611111111</v>
      </c>
      <c r="H32" s="18" t="n">
        <f aca="false">(F32/D32)*100</f>
        <v>4.32083739045764</v>
      </c>
      <c r="I32" s="15" t="n">
        <v>1078</v>
      </c>
      <c r="J32" s="15" t="n">
        <v>2440</v>
      </c>
    </row>
    <row r="33" customFormat="false" ht="15.75" hidden="false" customHeight="false" outlineLevel="0" collapsed="false">
      <c r="A33" s="14" t="n">
        <v>22</v>
      </c>
      <c r="B33" s="15" t="s">
        <v>35</v>
      </c>
      <c r="C33" s="15" t="n">
        <v>870</v>
      </c>
      <c r="D33" s="16" t="n">
        <v>2410</v>
      </c>
      <c r="E33" s="15" t="n">
        <v>27</v>
      </c>
      <c r="F33" s="16" t="n">
        <v>85.82</v>
      </c>
      <c r="G33" s="17" t="n">
        <f aca="false">(E33/C33)*100</f>
        <v>3.10344827586207</v>
      </c>
      <c r="H33" s="18" t="n">
        <f aca="false">(F33/D33)*100</f>
        <v>3.56099585062241</v>
      </c>
      <c r="I33" s="15" t="n">
        <v>281</v>
      </c>
      <c r="J33" s="15" t="n">
        <v>718.56</v>
      </c>
    </row>
    <row r="34" customFormat="false" ht="15.75" hidden="false" customHeight="false" outlineLevel="0" collapsed="false">
      <c r="A34" s="14" t="n">
        <v>23</v>
      </c>
      <c r="B34" s="15" t="s">
        <v>36</v>
      </c>
      <c r="C34" s="15" t="n">
        <v>255</v>
      </c>
      <c r="D34" s="16" t="n">
        <v>1000</v>
      </c>
      <c r="E34" s="15" t="n">
        <v>32</v>
      </c>
      <c r="F34" s="16" t="n">
        <v>181</v>
      </c>
      <c r="G34" s="17" t="n">
        <f aca="false">(E34/C34)*100</f>
        <v>12.5490196078431</v>
      </c>
      <c r="H34" s="18" t="n">
        <f aca="false">(F34/D34)*100</f>
        <v>18.1</v>
      </c>
      <c r="I34" s="15" t="n">
        <v>481</v>
      </c>
      <c r="J34" s="15" t="n">
        <v>834</v>
      </c>
    </row>
    <row r="35" customFormat="false" ht="16.5" hidden="false" customHeight="true" outlineLevel="0" collapsed="false">
      <c r="A35" s="14" t="n">
        <v>24</v>
      </c>
      <c r="B35" s="15" t="s">
        <v>37</v>
      </c>
      <c r="C35" s="15" t="n">
        <v>1511</v>
      </c>
      <c r="D35" s="16" t="n">
        <v>6714</v>
      </c>
      <c r="E35" s="15" t="n">
        <v>130</v>
      </c>
      <c r="F35" s="16" t="n">
        <v>638</v>
      </c>
      <c r="G35" s="17" t="n">
        <f aca="false">(E35/C35)*100</f>
        <v>8.6035737921906</v>
      </c>
      <c r="H35" s="18" t="n">
        <f aca="false">(F35/D35)*100</f>
        <v>9.50253202263926</v>
      </c>
      <c r="I35" s="15" t="n">
        <v>1407</v>
      </c>
      <c r="J35" s="15" t="n">
        <v>5090</v>
      </c>
    </row>
    <row r="36" customFormat="false" ht="15.75" hidden="false" customHeight="false" outlineLevel="0" collapsed="false">
      <c r="A36" s="14" t="n">
        <v>25</v>
      </c>
      <c r="B36" s="15" t="s">
        <v>38</v>
      </c>
      <c r="C36" s="15" t="n">
        <v>351</v>
      </c>
      <c r="D36" s="16" t="n">
        <v>1125</v>
      </c>
      <c r="E36" s="15" t="n">
        <v>60</v>
      </c>
      <c r="F36" s="16" t="n">
        <v>147</v>
      </c>
      <c r="G36" s="17" t="n">
        <f aca="false">(E36/C36)*100</f>
        <v>17.0940170940171</v>
      </c>
      <c r="H36" s="18" t="n">
        <f aca="false">(F36/D36)*100</f>
        <v>13.0666666666667</v>
      </c>
      <c r="I36" s="15" t="n">
        <v>707</v>
      </c>
      <c r="J36" s="15" t="n">
        <v>1441</v>
      </c>
    </row>
    <row r="37" customFormat="false" ht="15.75" hidden="false" customHeight="false" outlineLevel="0" collapsed="false">
      <c r="A37" s="14" t="n">
        <v>26</v>
      </c>
      <c r="B37" s="15" t="s">
        <v>39</v>
      </c>
      <c r="C37" s="15" t="n">
        <v>891</v>
      </c>
      <c r="D37" s="16" t="n">
        <v>3021</v>
      </c>
      <c r="E37" s="15" t="n">
        <v>58</v>
      </c>
      <c r="F37" s="16" t="n">
        <v>141</v>
      </c>
      <c r="G37" s="17" t="n">
        <f aca="false">(E37/C37)*100</f>
        <v>6.50953984287318</v>
      </c>
      <c r="H37" s="18" t="n">
        <f aca="false">(F37/D37)*100</f>
        <v>4.66732869910626</v>
      </c>
      <c r="I37" s="15" t="n">
        <v>481</v>
      </c>
      <c r="J37" s="15" t="n">
        <v>1235</v>
      </c>
    </row>
    <row r="38" s="22" customFormat="true" ht="17.25" hidden="false" customHeight="false" outlineLevel="0" collapsed="false">
      <c r="A38" s="14" t="n">
        <v>27</v>
      </c>
      <c r="B38" s="19" t="s">
        <v>40</v>
      </c>
      <c r="C38" s="20" t="n">
        <v>1248</v>
      </c>
      <c r="D38" s="16" t="n">
        <v>4195</v>
      </c>
      <c r="E38" s="20" t="n">
        <v>39</v>
      </c>
      <c r="F38" s="16" t="n">
        <v>80</v>
      </c>
      <c r="G38" s="17" t="n">
        <f aca="false">(E38/C38)*100</f>
        <v>3.125</v>
      </c>
      <c r="H38" s="18" t="n">
        <f aca="false">(F38/D38)*100</f>
        <v>1.90703218116806</v>
      </c>
      <c r="I38" s="20" t="n">
        <v>467</v>
      </c>
      <c r="J38" s="20" t="n">
        <v>1282</v>
      </c>
      <c r="K38" s="21"/>
      <c r="L38" s="21"/>
    </row>
    <row r="39" customFormat="false" ht="15.75" hidden="false" customHeight="false" outlineLevel="0" collapsed="false">
      <c r="A39" s="14" t="n">
        <v>28</v>
      </c>
      <c r="B39" s="23" t="s">
        <v>41</v>
      </c>
      <c r="C39" s="23" t="n">
        <v>2208</v>
      </c>
      <c r="D39" s="16" t="n">
        <v>7796.98</v>
      </c>
      <c r="E39" s="23" t="n">
        <v>315</v>
      </c>
      <c r="F39" s="16" t="n">
        <v>1128.67</v>
      </c>
      <c r="G39" s="17" t="n">
        <f aca="false">(E39/C39)*100</f>
        <v>14.2663043478261</v>
      </c>
      <c r="H39" s="18" t="n">
        <f aca="false">(F39/D39)*100</f>
        <v>14.4757329119736</v>
      </c>
      <c r="I39" s="24" t="n">
        <v>3243</v>
      </c>
      <c r="J39" s="24" t="n">
        <v>19612.24</v>
      </c>
    </row>
    <row r="40" customFormat="false" ht="15.75" hidden="false" customHeight="false" outlineLevel="0" collapsed="false">
      <c r="A40" s="14" t="n">
        <v>29</v>
      </c>
      <c r="B40" s="23" t="s">
        <v>42</v>
      </c>
      <c r="C40" s="23" t="n">
        <v>870</v>
      </c>
      <c r="D40" s="16" t="n">
        <v>2922</v>
      </c>
      <c r="E40" s="23" t="n">
        <v>195</v>
      </c>
      <c r="F40" s="16" t="n">
        <v>321</v>
      </c>
      <c r="G40" s="17" t="n">
        <f aca="false">(E40/C40)*100</f>
        <v>22.4137931034483</v>
      </c>
      <c r="H40" s="18" t="n">
        <f aca="false">(F40/D40)*100</f>
        <v>10.9856262833676</v>
      </c>
      <c r="I40" s="24" t="n">
        <v>965</v>
      </c>
      <c r="J40" s="24" t="n">
        <v>2094</v>
      </c>
    </row>
    <row r="41" customFormat="false" ht="15.75" hidden="false" customHeight="false" outlineLevel="0" collapsed="false">
      <c r="A41" s="14" t="n">
        <v>30</v>
      </c>
      <c r="B41" s="23" t="s">
        <v>43</v>
      </c>
      <c r="C41" s="23" t="n">
        <v>4392</v>
      </c>
      <c r="D41" s="16" t="n">
        <v>17574</v>
      </c>
      <c r="E41" s="23" t="n">
        <v>466</v>
      </c>
      <c r="F41" s="16" t="n">
        <v>865</v>
      </c>
      <c r="G41" s="17" t="n">
        <f aca="false">(E41/C41)*100</f>
        <v>10.6102003642987</v>
      </c>
      <c r="H41" s="18" t="n">
        <f aca="false">(F41/D41)*100</f>
        <v>4.92204392853078</v>
      </c>
      <c r="I41" s="24" t="n">
        <v>4498</v>
      </c>
      <c r="J41" s="24" t="n">
        <v>11601</v>
      </c>
    </row>
    <row r="42" customFormat="false" ht="15.75" hidden="false" customHeight="false" outlineLevel="0" collapsed="false">
      <c r="A42" s="14" t="n">
        <v>31</v>
      </c>
      <c r="B42" s="23" t="s">
        <v>44</v>
      </c>
      <c r="C42" s="23" t="n">
        <v>790</v>
      </c>
      <c r="D42" s="16" t="n">
        <v>2073.74</v>
      </c>
      <c r="E42" s="23" t="n">
        <v>35</v>
      </c>
      <c r="F42" s="16" t="n">
        <v>47.84</v>
      </c>
      <c r="G42" s="17" t="n">
        <f aca="false">(E42/C42)*100</f>
        <v>4.43037974683544</v>
      </c>
      <c r="H42" s="18" t="n">
        <f aca="false">(F42/D42)*100</f>
        <v>2.30694301117787</v>
      </c>
      <c r="I42" s="24" t="n">
        <v>549</v>
      </c>
      <c r="J42" s="24" t="n">
        <v>1267.66</v>
      </c>
    </row>
    <row r="43" customFormat="false" ht="15.75" hidden="false" customHeight="false" outlineLevel="0" collapsed="false">
      <c r="A43" s="14" t="n">
        <v>32</v>
      </c>
      <c r="B43" s="23" t="s">
        <v>45</v>
      </c>
      <c r="C43" s="23" t="n">
        <v>923</v>
      </c>
      <c r="D43" s="16" t="n">
        <v>674.8</v>
      </c>
      <c r="E43" s="23" t="n">
        <v>31</v>
      </c>
      <c r="F43" s="16" t="n">
        <v>57</v>
      </c>
      <c r="G43" s="17" t="n">
        <f aca="false">(E43/C43)*100</f>
        <v>3.35861321776815</v>
      </c>
      <c r="H43" s="18" t="n">
        <f aca="false">(F43/D43)*100</f>
        <v>8.44694724362774</v>
      </c>
      <c r="I43" s="24" t="n">
        <v>252</v>
      </c>
      <c r="J43" s="24" t="n">
        <v>753</v>
      </c>
    </row>
    <row r="44" customFormat="false" ht="15.75" hidden="false" customHeight="false" outlineLevel="0" collapsed="false">
      <c r="A44" s="25" t="n">
        <v>33</v>
      </c>
      <c r="B44" s="26" t="s">
        <v>46</v>
      </c>
      <c r="C44" s="26" t="n">
        <v>877</v>
      </c>
      <c r="D44" s="27" t="n">
        <v>2892</v>
      </c>
      <c r="E44" s="26" t="n">
        <v>78</v>
      </c>
      <c r="F44" s="27" t="n">
        <v>305</v>
      </c>
      <c r="G44" s="17" t="n">
        <f aca="false">(E44/C44)*100</f>
        <v>8.8939566704675</v>
      </c>
      <c r="H44" s="18" t="n">
        <f aca="false">(F44/D44)*100</f>
        <v>10.5463347164592</v>
      </c>
      <c r="I44" s="28" t="n">
        <v>1249</v>
      </c>
      <c r="J44" s="28" t="n">
        <v>3074</v>
      </c>
    </row>
    <row r="45" s="29" customFormat="true" ht="18.75" hidden="false" customHeight="false" outlineLevel="0" collapsed="false">
      <c r="B45" s="30" t="s">
        <v>47</v>
      </c>
      <c r="C45" s="31" t="n">
        <f aca="false">SUM(C12:C44)</f>
        <v>42607</v>
      </c>
      <c r="D45" s="31" t="n">
        <f aca="false">SUM(D12:D44)</f>
        <v>151561.74</v>
      </c>
      <c r="E45" s="31" t="n">
        <f aca="false">SUM(E12:E44)</f>
        <v>3691</v>
      </c>
      <c r="F45" s="31" t="n">
        <f aca="false">SUM(F12:F44)</f>
        <v>47176.99</v>
      </c>
      <c r="G45" s="32" t="n">
        <f aca="false">(E45/C45)*100</f>
        <v>8.66289576830098</v>
      </c>
      <c r="H45" s="33" t="n">
        <f aca="false">(F45/D45)*100</f>
        <v>31.1272422710375</v>
      </c>
      <c r="I45" s="31" t="n">
        <f aca="false">SUM(I12:I44)</f>
        <v>45715</v>
      </c>
      <c r="J45" s="31" t="n">
        <f aca="false">SUM(J12:J44)</f>
        <v>159923.53</v>
      </c>
      <c r="K45" s="34"/>
      <c r="L45" s="35"/>
    </row>
    <row r="48" customFormat="false" ht="15" hidden="false" customHeight="false" outlineLevel="0" collapsed="false">
      <c r="B48" s="36" t="s">
        <v>48</v>
      </c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15:10Z</dcterms:created>
  <dc:creator/>
  <dc:description/>
  <dc:language>en-US</dc:language>
  <cp:lastModifiedBy>dena</cp:lastModifiedBy>
  <cp:lastPrinted>2014-11-19T09:53:12Z</cp:lastPrinted>
  <dcterms:modified xsi:type="dcterms:W3CDTF">2014-11-19T09:53:19Z</dcterms:modified>
  <cp:revision>0</cp:revision>
  <dc:subject/>
  <dc:title/>
</cp:coreProperties>
</file>